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2729513"/>
        <c:axId val="19398604"/>
      </c:scatterChart>
      <c:valAx>
        <c:axId val="8272951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604"/>
        <c:crossesAt val="0"/>
        <c:crossBetween val="midCat"/>
        <c:majorUnit val="0.000231481481481481"/>
      </c:valAx>
      <c:valAx>
        <c:axId val="193986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39765030"/>
        <c:axId val="69951414"/>
      </c:scatterChart>
      <c:valAx>
        <c:axId val="3976503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14"/>
        <c:crossesAt val="0"/>
        <c:crossBetween val="midCat"/>
      </c:valAx>
      <c:valAx>
        <c:axId val="6995141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78104984"/>
        <c:axId val="78647854"/>
      </c:scatterChart>
      <c:valAx>
        <c:axId val="7810498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54"/>
        <c:crossesAt val="0"/>
        <c:crossBetween val="midCat"/>
        <c:majorUnit val="0.000231481481481481"/>
      </c:valAx>
      <c:valAx>
        <c:axId val="786478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7940683"/>
        <c:axId val="35424739"/>
      </c:scatterChart>
      <c:valAx>
        <c:axId val="3794068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739"/>
        <c:crossesAt val="0"/>
        <c:crossBetween val="midCat"/>
        <c:majorUnit val="0.000231481481481481"/>
      </c:valAx>
      <c:valAx>
        <c:axId val="3542473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7987583"/>
        <c:axId val="29781138"/>
      </c:scatterChart>
      <c:valAx>
        <c:axId val="8798758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138"/>
        <c:crossesAt val="0"/>
        <c:crossBetween val="midCat"/>
        <c:majorUnit val="0.00209902777777778"/>
      </c:valAx>
      <c:valAx>
        <c:axId val="2978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5424714"/>
        <c:axId val="8221969"/>
      </c:scatterChart>
      <c:valAx>
        <c:axId val="542471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9"/>
        <c:crossesAt val="0"/>
        <c:crossBetween val="midCat"/>
        <c:majorUnit val="0.00209902777777778"/>
      </c:valAx>
      <c:valAx>
        <c:axId val="822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0255490"/>
        <c:axId val="13004521"/>
      </c:scatterChart>
      <c:valAx>
        <c:axId val="1025549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521"/>
        <c:crossesAt val="0"/>
        <c:crossBetween val="midCat"/>
        <c:majorUnit val="0.00209902777777778"/>
      </c:valAx>
      <c:valAx>
        <c:axId val="1300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4452411"/>
        <c:axId val="94720220"/>
      </c:scatterChart>
      <c:valAx>
        <c:axId val="444524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220"/>
        <c:crossesAt val="0"/>
        <c:crossBetween val="midCat"/>
        <c:majorUnit val="0.00209902777777778"/>
      </c:valAx>
      <c:valAx>
        <c:axId val="9472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